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3828205"/>
        <c:axId val="63724150"/>
      </c:scatterChart>
      <c:valAx>
        <c:axId val="38282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150"/>
        <c:crossesAt val="-1000"/>
        <c:crossBetween val="midCat"/>
        <c:majorUnit val="0.05"/>
      </c:valAx>
      <c:valAx>
        <c:axId val="637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2333965"/>
        <c:axId val="39691679"/>
      </c:scatterChart>
      <c:valAx>
        <c:axId val="23339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679"/>
        <c:crossesAt val="-2000"/>
        <c:crossBetween val="midCat"/>
        <c:majorUnit val="0.05"/>
      </c:valAx>
      <c:valAx>
        <c:axId val="396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47235106"/>
        <c:axId val="22789439"/>
      </c:scatterChart>
      <c:valAx>
        <c:axId val="472351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439"/>
        <c:crossesAt val="-2000"/>
        <c:crossBetween val="midCat"/>
        <c:majorUnit val="0.05"/>
      </c:valAx>
      <c:valAx>
        <c:axId val="227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1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1180865"/>
        <c:axId val="26547245"/>
      </c:scatterChart>
      <c:valAx>
        <c:axId val="11808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245"/>
        <c:crossesAt val="-2000"/>
        <c:crossBetween val="midCat"/>
        <c:majorUnit val="0.05"/>
      </c:valAx>
      <c:valAx>
        <c:axId val="265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8264953"/>
        <c:axId val="15005609"/>
      </c:scatterChart>
      <c:valAx>
        <c:axId val="82649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609"/>
        <c:crossesAt val="-2000"/>
        <c:crossBetween val="midCat"/>
        <c:majorUnit val="0.05"/>
      </c:valAx>
      <c:valAx>
        <c:axId val="150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46475770"/>
        <c:axId val="46513005"/>
      </c:scatterChart>
      <c:valAx>
        <c:axId val="464757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005"/>
        <c:crossesAt val="-1000"/>
        <c:crossBetween val="midCat"/>
        <c:majorUnit val="0.05"/>
      </c:valAx>
      <c:valAx>
        <c:axId val="465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27497737"/>
        <c:axId val="79422012"/>
      </c:scatterChart>
      <c:valAx>
        <c:axId val="274977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012"/>
        <c:crossesAt val="-1000"/>
        <c:crossBetween val="midCat"/>
        <c:majorUnit val="0.05"/>
      </c:valAx>
      <c:valAx>
        <c:axId val="794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65391017"/>
        <c:axId val="64534492"/>
      </c:scatterChart>
      <c:valAx>
        <c:axId val="653910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492"/>
        <c:crossesAt val="-2000"/>
        <c:crossBetween val="midCat"/>
        <c:majorUnit val="0.05"/>
      </c:valAx>
      <c:valAx>
        <c:axId val="645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40486944"/>
        <c:axId val="50179972"/>
      </c:scatterChart>
      <c:valAx>
        <c:axId val="404869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972"/>
        <c:crossesAt val="-2000"/>
        <c:crossBetween val="midCat"/>
        <c:majorUnit val="0.05"/>
      </c:valAx>
      <c:valAx>
        <c:axId val="501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22666568"/>
        <c:axId val="95089249"/>
      </c:scatterChart>
      <c:valAx>
        <c:axId val="226665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249"/>
        <c:crossesAt val="-2000"/>
        <c:crossBetween val="midCat"/>
        <c:majorUnit val="0.05"/>
      </c:valAx>
      <c:valAx>
        <c:axId val="950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77661829"/>
        <c:axId val="62076963"/>
      </c:scatterChart>
      <c:valAx>
        <c:axId val="776618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963"/>
        <c:crossesAt val="-2000"/>
        <c:crossBetween val="midCat"/>
        <c:majorUnit val="0.05"/>
      </c:valAx>
      <c:valAx>
        <c:axId val="620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24174280"/>
        <c:axId val="92693165"/>
      </c:scatterChart>
      <c:valAx>
        <c:axId val="241742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165"/>
        <c:crossesAt val="-2000"/>
        <c:crossBetween val="midCat"/>
        <c:majorUnit val="0.05"/>
      </c:valAx>
      <c:valAx>
        <c:axId val="926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12074053"/>
        <c:axId val="43418292"/>
      </c:scatterChart>
      <c:valAx>
        <c:axId val="120740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292"/>
        <c:crossesAt val="-2000"/>
        <c:crossBetween val="midCat"/>
        <c:majorUnit val="0.05"/>
      </c:valAx>
      <c:valAx>
        <c:axId val="434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